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32859517"/>
        <c:axId val="20389671"/>
      </c:scatterChart>
      <c:valAx>
        <c:axId val="32859517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71"/>
        <c:crossesAt val="257.5"/>
        <c:crossBetween val="midCat"/>
        <c:majorUnit val="1000"/>
        <c:minorUnit val="500"/>
      </c:valAx>
      <c:valAx>
        <c:axId val="20389671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51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84315928"/>
        <c:axId val="46338982"/>
      </c:scatterChart>
      <c:valAx>
        <c:axId val="8431592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982"/>
        <c:crossesAt val="0"/>
        <c:crossBetween val="midCat"/>
        <c:majorUnit val="0.5"/>
      </c:valAx>
      <c:valAx>
        <c:axId val="4633898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28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50484490"/>
        <c:axId val="31766892"/>
      </c:scatterChart>
      <c:valAx>
        <c:axId val="5048449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92"/>
        <c:crossesAt val="0"/>
        <c:crossBetween val="midCat"/>
        <c:majorUnit val="0.1"/>
        <c:minorUnit val="0.05"/>
      </c:valAx>
      <c:valAx>
        <c:axId val="3176689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9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16079569"/>
        <c:axId val="86141514"/>
      </c:scatterChart>
      <c:valAx>
        <c:axId val="16079569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14"/>
        <c:crossesAt val="0"/>
        <c:crossBetween val="midCat"/>
        <c:majorUnit val="1"/>
        <c:minorUnit val="0.5"/>
      </c:valAx>
      <c:valAx>
        <c:axId val="86141514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6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53184345"/>
        <c:axId val="26222583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23439150"/>
        <c:axId val="77418479"/>
      </c:scatterChart>
      <c:valAx>
        <c:axId val="5318434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83"/>
        <c:crossesAt val="0"/>
        <c:crossBetween val="midCat"/>
        <c:majorUnit val="1"/>
        <c:minorUnit val="0.5"/>
      </c:valAx>
      <c:valAx>
        <c:axId val="2622258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45"/>
        <c:crossesAt val="0"/>
        <c:crossBetween val="midCat"/>
        <c:majorUnit val="0.5"/>
      </c:valAx>
      <c:valAx>
        <c:axId val="23439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479"/>
        <c:crossBetween val="midCat"/>
      </c:valAx>
      <c:valAx>
        <c:axId val="77418479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50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97997481"/>
        <c:axId val="71991395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74065043"/>
        <c:axId val="44019747"/>
      </c:scatterChart>
      <c:valAx>
        <c:axId val="97997481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95"/>
        <c:crossesAt val="0"/>
        <c:crossBetween val="midCat"/>
        <c:majorUnit val="1"/>
        <c:minorUnit val="0.5"/>
      </c:valAx>
      <c:valAx>
        <c:axId val="7199139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481"/>
        <c:crossesAt val="0"/>
        <c:crossBetween val="midCat"/>
        <c:majorUnit val="0.5"/>
      </c:valAx>
      <c:valAx>
        <c:axId val="74065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47"/>
        <c:crossBetween val="midCat"/>
      </c:valAx>
      <c:valAx>
        <c:axId val="44019747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43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